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27482062"/>
        <c:axId val="67629745"/>
      </c:scatterChart>
      <c:valAx>
        <c:axId val="2748206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745"/>
        <c:crossesAt val="0"/>
        <c:crossBetween val="midCat"/>
        <c:majorUnit val="5"/>
      </c:valAx>
      <c:valAx>
        <c:axId val="676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99461021"/>
        <c:axId val="36858897"/>
      </c:areaChart>
      <c:catAx>
        <c:axId val="9946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897"/>
        <c:crossesAt val="0"/>
        <c:auto val="1"/>
        <c:lblAlgn val="ctr"/>
        <c:lblOffset val="100"/>
        <c:noMultiLvlLbl val="0"/>
      </c:catAx>
      <c:valAx>
        <c:axId val="368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53039643"/>
        <c:axId val="83795009"/>
      </c:scatterChart>
      <c:valAx>
        <c:axId val="5303964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009"/>
        <c:crossesAt val="0"/>
        <c:crossBetween val="midCat"/>
        <c:majorUnit val="5"/>
      </c:valAx>
      <c:valAx>
        <c:axId val="837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41722543"/>
        <c:axId val="9307096"/>
      </c:scatterChart>
      <c:valAx>
        <c:axId val="4172254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96"/>
        <c:crossesAt val="0"/>
        <c:crossBetween val="midCat"/>
        <c:majorUnit val="5"/>
      </c:valAx>
      <c:valAx>
        <c:axId val="93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4374193"/>
        <c:axId val="12075677"/>
      </c:scatterChart>
      <c:valAx>
        <c:axId val="437419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677"/>
        <c:crossesAt val="0"/>
        <c:crossBetween val="midCat"/>
      </c:valAx>
      <c:valAx>
        <c:axId val="120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